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6398807"/>
        <c:axId val="33276981"/>
      </c:barChart>
      <c:catAx>
        <c:axId val="363988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6981"/>
        <c:auto val="1"/>
        <c:lblAlgn val="ctr"/>
        <c:lblOffset val="100"/>
        <c:noMultiLvlLbl val="0"/>
      </c:catAx>
      <c:valAx>
        <c:axId val="332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880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2139742"/>
        <c:axId val="15264571"/>
      </c:barChart>
      <c:catAx>
        <c:axId val="4213974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4571"/>
        <c:auto val="1"/>
        <c:lblAlgn val="ctr"/>
        <c:lblOffset val="100"/>
        <c:noMultiLvlLbl val="0"/>
      </c:catAx>
      <c:valAx>
        <c:axId val="152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3974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3522375"/>
        <c:axId val="17780701"/>
      </c:barChart>
      <c:catAx>
        <c:axId val="235223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0701"/>
        <c:auto val="1"/>
        <c:lblAlgn val="ctr"/>
        <c:lblOffset val="100"/>
        <c:noMultiLvlLbl val="0"/>
      </c:catAx>
      <c:valAx>
        <c:axId val="177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237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